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1">
  <si>
    <t xml:space="preserve">THE PUPLIC MINING</t>
  </si>
  <si>
    <t xml:space="preserve">العامة للتعد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5.75</v>
      </c>
      <c r="F6" s="16" t="n">
        <v>6</v>
      </c>
      <c r="G6" s="16" t="n">
        <v>2.94</v>
      </c>
      <c r="H6" s="16" t="n">
        <v>2.12</v>
      </c>
      <c r="I6" s="16" t="n">
        <v>1.47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120892</v>
      </c>
      <c r="F7" s="18" t="n">
        <v>662205</v>
      </c>
      <c r="G7" s="18" t="n">
        <v>2908582</v>
      </c>
      <c r="H7" s="18" t="n">
        <v>496395</v>
      </c>
      <c r="I7" s="18" t="n">
        <v>380582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99876</v>
      </c>
      <c r="F8" s="18" t="n">
        <v>156310</v>
      </c>
      <c r="G8" s="18" t="n">
        <v>1111648</v>
      </c>
      <c r="H8" s="18" t="n">
        <v>250807</v>
      </c>
      <c r="I8" s="18" t="n">
        <v>291848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31</v>
      </c>
      <c r="F9" s="18" t="n">
        <v>290</v>
      </c>
      <c r="G9" s="18" t="n">
        <v>743</v>
      </c>
      <c r="H9" s="18" t="n">
        <v>1019</v>
      </c>
      <c r="I9" s="18" t="n">
        <v>477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</v>
      </c>
      <c r="F10" s="18" t="n">
        <v>1000000</v>
      </c>
      <c r="G10" s="18" t="n">
        <v>1000000</v>
      </c>
      <c r="H10" s="18" t="n">
        <v>1000000</v>
      </c>
      <c r="I10" s="18" t="n">
        <v>1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8625000</v>
      </c>
      <c r="F11" s="18" t="n">
        <v>6000000</v>
      </c>
      <c r="G11" s="18" t="n">
        <v>2940000</v>
      </c>
      <c r="H11" s="18" t="n">
        <v>2120000</v>
      </c>
      <c r="I11" s="18" t="n">
        <v>147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202944</v>
      </c>
      <c r="F16" s="29" t="n">
        <v>310722</v>
      </c>
      <c r="G16" s="29" t="n">
        <v>977941</v>
      </c>
      <c r="H16" s="29" t="n">
        <v>1117098</v>
      </c>
      <c r="I16" s="29" t="n">
        <v>1016074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269891</v>
      </c>
      <c r="F17" s="31" t="n">
        <v>455211</v>
      </c>
      <c r="G17" s="31" t="n">
        <v>228232</v>
      </c>
      <c r="H17" s="31" t="n">
        <v>222934</v>
      </c>
      <c r="I17" s="31" t="n">
        <v>424076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1335660</v>
      </c>
      <c r="F18" s="31" t="n">
        <v>64267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14756</v>
      </c>
      <c r="F19" s="31" t="n">
        <v>100069</v>
      </c>
      <c r="G19" s="31" t="n">
        <v>89358</v>
      </c>
      <c r="H19" s="31" t="n">
        <v>84633</v>
      </c>
      <c r="I19" s="31" t="n">
        <v>83044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2105105</v>
      </c>
      <c r="F20" s="31" t="n">
        <v>1599432</v>
      </c>
      <c r="G20" s="31" t="n">
        <v>1527483</v>
      </c>
      <c r="H20" s="31" t="n">
        <v>1667748</v>
      </c>
      <c r="I20" s="31" t="n">
        <v>1669137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329079</v>
      </c>
      <c r="F21" s="31" t="n">
        <v>358279</v>
      </c>
      <c r="G21" s="31" t="n">
        <v>341224</v>
      </c>
      <c r="H21" s="31" t="n">
        <v>411001</v>
      </c>
      <c r="I21" s="31" t="n">
        <v>441692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267644</v>
      </c>
      <c r="F22" s="31" t="n">
        <v>237392</v>
      </c>
      <c r="G22" s="31" t="n">
        <v>112657</v>
      </c>
      <c r="H22" s="31" t="n">
        <v>157902</v>
      </c>
      <c r="I22" s="31" t="n">
        <v>223638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437455</v>
      </c>
      <c r="F24" s="31" t="n">
        <v>493375</v>
      </c>
      <c r="G24" s="31" t="n">
        <v>369591</v>
      </c>
      <c r="H24" s="31" t="n">
        <v>414836</v>
      </c>
      <c r="I24" s="31" t="n">
        <v>480572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5000</v>
      </c>
      <c r="F25" s="31" t="n">
        <v>19512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2876639</v>
      </c>
      <c r="F26" s="35" t="n">
        <v>2470598</v>
      </c>
      <c r="G26" s="35" t="n">
        <v>2238298</v>
      </c>
      <c r="H26" s="35" t="n">
        <v>2493585</v>
      </c>
      <c r="I26" s="35" t="n">
        <v>2591401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62045</v>
      </c>
      <c r="F30" s="29" t="n">
        <v>66230</v>
      </c>
      <c r="G30" s="29" t="n">
        <v>32721</v>
      </c>
      <c r="H30" s="29" t="n">
        <v>54036</v>
      </c>
      <c r="I30" s="29" t="n">
        <v>84032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336263</v>
      </c>
      <c r="F34" s="31" t="n">
        <v>344540</v>
      </c>
      <c r="G34" s="31" t="n">
        <v>193345</v>
      </c>
      <c r="H34" s="31" t="n">
        <v>280587</v>
      </c>
      <c r="I34" s="31" t="n">
        <v>319655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36524</v>
      </c>
      <c r="F37" s="31" t="n">
        <v>41627</v>
      </c>
      <c r="G37" s="31" t="n">
        <v>56590</v>
      </c>
      <c r="H37" s="31" t="n">
        <v>26000</v>
      </c>
      <c r="I37" s="31" t="n">
        <v>4600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372787</v>
      </c>
      <c r="F38" s="35" t="n">
        <v>386167</v>
      </c>
      <c r="G38" s="35" t="n">
        <v>249935</v>
      </c>
      <c r="H38" s="35" t="n">
        <v>306587</v>
      </c>
      <c r="I38" s="35" t="n">
        <v>365655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1500000</v>
      </c>
      <c r="F41" s="29" t="n">
        <v>1000000</v>
      </c>
      <c r="G41" s="29" t="n">
        <v>1000000</v>
      </c>
      <c r="H41" s="29" t="n">
        <v>1000000</v>
      </c>
      <c r="I41" s="29" t="n">
        <v>1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1500000</v>
      </c>
      <c r="F42" s="31" t="n">
        <v>1000000</v>
      </c>
      <c r="G42" s="31" t="n">
        <v>1000000</v>
      </c>
      <c r="H42" s="31" t="n">
        <v>1000000</v>
      </c>
      <c r="I42" s="31" t="n">
        <v>1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1500000</v>
      </c>
      <c r="F43" s="31" t="n">
        <v>1000000</v>
      </c>
      <c r="G43" s="31" t="n">
        <v>1000000</v>
      </c>
      <c r="H43" s="31" t="n">
        <v>1000000</v>
      </c>
      <c r="I43" s="31" t="n">
        <v>10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308170</v>
      </c>
      <c r="F44" s="31" t="n">
        <v>250000</v>
      </c>
      <c r="G44" s="31" t="n">
        <v>250000</v>
      </c>
      <c r="H44" s="31" t="n">
        <v>250000</v>
      </c>
      <c r="I44" s="31" t="n">
        <v>250000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156733</v>
      </c>
      <c r="F45" s="31" t="n">
        <v>410548</v>
      </c>
      <c r="G45" s="31" t="n">
        <v>410548</v>
      </c>
      <c r="H45" s="31" t="n">
        <v>410548</v>
      </c>
      <c r="I45" s="31" t="n">
        <v>410548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375000</v>
      </c>
      <c r="F50" s="31" t="n">
        <v>100000</v>
      </c>
      <c r="G50" s="31" t="n">
        <v>250000</v>
      </c>
      <c r="H50" s="31" t="n">
        <v>220000</v>
      </c>
      <c r="I50" s="31" t="n">
        <v>2200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115950</v>
      </c>
      <c r="F51" s="31" t="n">
        <v>77698</v>
      </c>
      <c r="G51" s="31" t="n">
        <v>12422</v>
      </c>
      <c r="H51" s="31" t="n">
        <v>-10691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47999</v>
      </c>
      <c r="F52" s="31" t="n">
        <v>246185</v>
      </c>
      <c r="G52" s="31" t="n">
        <v>65393</v>
      </c>
      <c r="H52" s="31" t="n">
        <v>317141</v>
      </c>
      <c r="I52" s="31" t="n">
        <v>345198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2503852</v>
      </c>
      <c r="F53" s="31" t="n">
        <v>2084431</v>
      </c>
      <c r="G53" s="31" t="n">
        <v>1988363</v>
      </c>
      <c r="H53" s="31" t="n">
        <v>2186998</v>
      </c>
      <c r="I53" s="31" t="n">
        <v>2225746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2876639</v>
      </c>
      <c r="F54" s="46" t="n">
        <v>2470598</v>
      </c>
      <c r="G54" s="46" t="n">
        <v>2238298</v>
      </c>
      <c r="H54" s="46" t="n">
        <v>2493585</v>
      </c>
      <c r="I54" s="35" t="n">
        <v>2591401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1139899</v>
      </c>
      <c r="F58" s="29" t="n">
        <v>1148050</v>
      </c>
      <c r="G58" s="29" t="n">
        <v>754105</v>
      </c>
      <c r="H58" s="29" t="n">
        <v>1106900</v>
      </c>
      <c r="I58" s="29" t="n">
        <v>1163755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55415</v>
      </c>
      <c r="F59" s="31" t="n">
        <v>320553</v>
      </c>
      <c r="G59" s="31" t="n">
        <v>339604</v>
      </c>
      <c r="H59" s="31" t="n">
        <v>423668</v>
      </c>
      <c r="I59" s="31" t="n">
        <v>496097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784484</v>
      </c>
      <c r="F60" s="31" t="n">
        <v>827497</v>
      </c>
      <c r="G60" s="31" t="n">
        <v>414501</v>
      </c>
      <c r="H60" s="31" t="n">
        <v>683232</v>
      </c>
      <c r="I60" s="31" t="n">
        <v>667658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90929</v>
      </c>
      <c r="F61" s="31" t="n">
        <v>186459</v>
      </c>
      <c r="G61" s="31" t="n">
        <v>161391</v>
      </c>
      <c r="H61" s="31" t="n">
        <v>143279</v>
      </c>
      <c r="I61" s="31" t="n">
        <v>201913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385689</v>
      </c>
      <c r="F62" s="31" t="n">
        <v>299815</v>
      </c>
      <c r="G62" s="31" t="n">
        <v>195993</v>
      </c>
      <c r="H62" s="31" t="n">
        <v>338638</v>
      </c>
      <c r="I62" s="31" t="n">
        <v>333332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50442</v>
      </c>
      <c r="F63" s="31" t="n">
        <v>37220</v>
      </c>
      <c r="G63" s="31" t="n">
        <v>46450</v>
      </c>
      <c r="H63" s="31" t="n">
        <v>88143</v>
      </c>
      <c r="I63" s="31" t="n">
        <v>108436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5000</v>
      </c>
      <c r="I64" s="31" t="n">
        <v>4600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207866</v>
      </c>
      <c r="F65" s="31" t="n">
        <v>341223</v>
      </c>
      <c r="G65" s="31" t="n">
        <v>57117</v>
      </c>
      <c r="H65" s="31" t="n">
        <v>196315</v>
      </c>
      <c r="I65" s="31" t="n">
        <v>86413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421767</v>
      </c>
      <c r="F66" s="31" t="n">
        <v>84872</v>
      </c>
      <c r="G66" s="31" t="n">
        <v>103464</v>
      </c>
      <c r="H66" s="31" t="n">
        <v>71419</v>
      </c>
      <c r="I66" s="31" t="n">
        <v>626133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47932</v>
      </c>
      <c r="F67" s="31" t="n">
        <v>48221</v>
      </c>
      <c r="G67" s="31" t="n">
        <v>123420</v>
      </c>
      <c r="H67" s="31" t="n">
        <v>2000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581701</v>
      </c>
      <c r="F69" s="31" t="n">
        <v>377874</v>
      </c>
      <c r="G69" s="31" t="n">
        <v>37161</v>
      </c>
      <c r="H69" s="31" t="n">
        <v>247734</v>
      </c>
      <c r="I69" s="31" t="n">
        <v>712546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581701</v>
      </c>
      <c r="F71" s="31" t="n">
        <v>377874</v>
      </c>
      <c r="G71" s="31" t="n">
        <v>37161</v>
      </c>
      <c r="H71" s="31" t="n">
        <v>247734</v>
      </c>
      <c r="I71" s="31" t="n">
        <v>712546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39625</v>
      </c>
      <c r="F72" s="31" t="n">
        <v>47809</v>
      </c>
      <c r="G72" s="31" t="n">
        <v>12692</v>
      </c>
      <c r="H72" s="31" t="n">
        <v>29510</v>
      </c>
      <c r="I72" s="31" t="n">
        <v>21029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/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5907</v>
      </c>
      <c r="F74" s="31" t="n">
        <v>10460</v>
      </c>
      <c r="G74" s="31" t="n">
        <v>958</v>
      </c>
      <c r="H74" s="31" t="n">
        <v>4954</v>
      </c>
      <c r="I74" s="31" t="n">
        <v>1425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526169</v>
      </c>
      <c r="F75" s="35" t="n">
        <v>319605</v>
      </c>
      <c r="G75" s="35" t="n">
        <v>23511</v>
      </c>
      <c r="H75" s="35" t="n">
        <v>213270</v>
      </c>
      <c r="I75" s="35" t="n">
        <v>677267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10722</v>
      </c>
      <c r="F79" s="29" t="n">
        <v>977941</v>
      </c>
      <c r="G79" s="29" t="n">
        <v>1117098</v>
      </c>
      <c r="H79" s="29" t="n">
        <v>1016074</v>
      </c>
      <c r="I79" s="29" t="n">
        <v>389220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260079</v>
      </c>
      <c r="F80" s="31" t="n">
        <v>-268132</v>
      </c>
      <c r="G80" s="31" t="n">
        <v>18849</v>
      </c>
      <c r="H80" s="31" t="n">
        <v>290943</v>
      </c>
      <c r="I80" s="31" t="n">
        <v>133895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252301</v>
      </c>
      <c r="F81" s="31" t="n">
        <v>-149087</v>
      </c>
      <c r="G81" s="31" t="n">
        <v>41994</v>
      </c>
      <c r="H81" s="31" t="n">
        <v>23033</v>
      </c>
      <c r="I81" s="31" t="n">
        <v>596554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00000</v>
      </c>
      <c r="F82" s="31" t="n">
        <v>-250000</v>
      </c>
      <c r="G82" s="31" t="n">
        <v>-200000</v>
      </c>
      <c r="H82" s="31" t="n">
        <v>-212952</v>
      </c>
      <c r="I82" s="31" t="n">
        <v>-103595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02944</v>
      </c>
      <c r="F83" s="35" t="n">
        <v>310722</v>
      </c>
      <c r="G83" s="35" t="n">
        <v>977941</v>
      </c>
      <c r="H83" s="35" t="n">
        <v>1117098</v>
      </c>
      <c r="I83" s="50" t="n">
        <v>1016074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3.3250666666667</v>
      </c>
      <c r="F87" s="13" t="n">
        <f aca="false">+F8*100/F10</f>
        <v>15.631</v>
      </c>
      <c r="G87" s="13" t="n">
        <f aca="false">+G8*100/G10</f>
        <v>111.1648</v>
      </c>
      <c r="H87" s="13" t="n">
        <f aca="false">+H8*100/H10</f>
        <v>25.0807</v>
      </c>
      <c r="I87" s="13" t="n">
        <f aca="false">+I8*100/I10</f>
        <v>29.1848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350779333333333</v>
      </c>
      <c r="F88" s="16" t="n">
        <f aca="false">+F75/F10</f>
        <v>0.319605</v>
      </c>
      <c r="G88" s="16" t="n">
        <f aca="false">+G75/G10</f>
        <v>0.023511</v>
      </c>
      <c r="H88" s="16" t="n">
        <f aca="false">+H75/H10</f>
        <v>0.21327</v>
      </c>
      <c r="I88" s="16" t="n">
        <f aca="false">+I75/I10</f>
        <v>0.677267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5</v>
      </c>
      <c r="F89" s="16" t="n">
        <f aca="false">+F50/F10</f>
        <v>0.1</v>
      </c>
      <c r="G89" s="16" t="n">
        <f aca="false">+G50/G10</f>
        <v>0.25</v>
      </c>
      <c r="H89" s="16" t="n">
        <f aca="false">+H50/H10</f>
        <v>0.22</v>
      </c>
      <c r="I89" s="16" t="n">
        <f aca="false">+I50/I10</f>
        <v>0.22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66923466666667</v>
      </c>
      <c r="F90" s="16" t="n">
        <f aca="false">+F53/F10</f>
        <v>2.084431</v>
      </c>
      <c r="G90" s="16" t="n">
        <f aca="false">+G53/G10</f>
        <v>1.988363</v>
      </c>
      <c r="H90" s="16" t="n">
        <f aca="false">+H53/H10</f>
        <v>2.186998</v>
      </c>
      <c r="I90" s="16" t="n">
        <f aca="false">+I53/I10</f>
        <v>2.225746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6.3920717488107</v>
      </c>
      <c r="F91" s="16" t="n">
        <f aca="false">+F11/F75</f>
        <v>18.7731731355892</v>
      </c>
      <c r="G91" s="16" t="n">
        <f aca="false">+G11/G75</f>
        <v>125.04784994258</v>
      </c>
      <c r="H91" s="16" t="n">
        <f aca="false">+H11/H75</f>
        <v>9.94045107141183</v>
      </c>
      <c r="I91" s="16" t="n">
        <f aca="false">+I11/I75</f>
        <v>2.1704881531213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4.34782608695652</v>
      </c>
      <c r="F92" s="16" t="n">
        <f aca="false">+F50*100/F11</f>
        <v>1.66666666666667</v>
      </c>
      <c r="G92" s="16" t="n">
        <f aca="false">+G50*100/G11</f>
        <v>8.50340136054422</v>
      </c>
      <c r="H92" s="16" t="n">
        <f aca="false">+H50*100/H11</f>
        <v>10.377358490566</v>
      </c>
      <c r="I92" s="16" t="n">
        <f aca="false">+I50*100/I11</f>
        <v>14.9659863945578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71.2698771687424</v>
      </c>
      <c r="F93" s="16" t="n">
        <f aca="false">+F50*100/F75</f>
        <v>31.2886218926487</v>
      </c>
      <c r="G93" s="16" t="n">
        <f aca="false">+G50*100/G75</f>
        <v>1063.33205733486</v>
      </c>
      <c r="H93" s="16" t="n">
        <f aca="false">+H50*100/H75</f>
        <v>103.155624325972</v>
      </c>
      <c r="I93" s="16" t="n">
        <f aca="false">+I50*100/I75</f>
        <v>32.4834961691622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3.44469241792247</v>
      </c>
      <c r="F94" s="53" t="n">
        <f aca="false">+F11/F53</f>
        <v>2.87848338467428</v>
      </c>
      <c r="G94" s="53" t="n">
        <f aca="false">+G11/G53</f>
        <v>1.47860325302774</v>
      </c>
      <c r="H94" s="53" t="n">
        <f aca="false">+H11/H53</f>
        <v>0.969365312634031</v>
      </c>
      <c r="I94" s="53" t="n">
        <f aca="false">+I11/I53</f>
        <v>0.660452720121703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68.82048321825</v>
      </c>
      <c r="F96" s="58" t="n">
        <f aca="false">+F60*100/F58</f>
        <v>72.0784809023997</v>
      </c>
      <c r="G96" s="58" t="n">
        <f aca="false">+G60*100/G58</f>
        <v>54.9659530171528</v>
      </c>
      <c r="H96" s="58" t="n">
        <f aca="false">+H60*100/H58</f>
        <v>61.7248170566447</v>
      </c>
      <c r="I96" s="58" t="n">
        <f aca="false">+I60*100/I58</f>
        <v>57.3710102212235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51.0309246696418</v>
      </c>
      <c r="F97" s="59" t="n">
        <f aca="false">+F69*100/F58</f>
        <v>32.914420103654</v>
      </c>
      <c r="G97" s="59" t="n">
        <f aca="false">+G69*100/G58</f>
        <v>4.92782835281559</v>
      </c>
      <c r="H97" s="59" t="n">
        <f aca="false">+H69*100/H58</f>
        <v>22.3808835486494</v>
      </c>
      <c r="I97" s="59" t="n">
        <f aca="false">+I69*100/I58</f>
        <v>61.2281794707649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46.1592649875121</v>
      </c>
      <c r="F98" s="59" t="n">
        <f aca="false">+F75*100/F58</f>
        <v>27.8389442968512</v>
      </c>
      <c r="G98" s="59" t="n">
        <f aca="false">+G75*100/G58</f>
        <v>3.11773559384966</v>
      </c>
      <c r="H98" s="59" t="n">
        <f aca="false">+H75*100/H58</f>
        <v>19.2673231547565</v>
      </c>
      <c r="I98" s="59" t="n">
        <f aca="false">+I75*100/I58</f>
        <v>58.1966994771236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18.29110291559</v>
      </c>
      <c r="F99" s="59" t="n">
        <f aca="false">+F75*100/F26</f>
        <v>12.9363417277922</v>
      </c>
      <c r="G99" s="59" t="n">
        <f aca="false">+G75*100/G26</f>
        <v>1.05039632792416</v>
      </c>
      <c r="H99" s="59" t="n">
        <f aca="false">+H75*100/H26</f>
        <v>8.55274634712673</v>
      </c>
      <c r="I99" s="59" t="n">
        <f aca="false">+I75*100/I26</f>
        <v>26.1351678107711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21.014381041691</v>
      </c>
      <c r="F100" s="60" t="n">
        <f aca="false">+F75*100/F53</f>
        <v>15.3329613693137</v>
      </c>
      <c r="G100" s="60" t="n">
        <f aca="false">+G75*100/G53</f>
        <v>1.18242996877331</v>
      </c>
      <c r="H100" s="60" t="n">
        <f aca="false">+H75*100/H53</f>
        <v>9.75172359554055</v>
      </c>
      <c r="I100" s="60" t="n">
        <f aca="false">+I75*100/I53</f>
        <v>30.4287641087528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2.9591165245274</v>
      </c>
      <c r="F102" s="13" t="n">
        <f aca="false">+F38*100/F26</f>
        <v>15.6305072698998</v>
      </c>
      <c r="G102" s="13" t="n">
        <f aca="false">+G38*100/G26</f>
        <v>11.1662968916561</v>
      </c>
      <c r="H102" s="13" t="n">
        <f aca="false">+H38*100/H26</f>
        <v>12.2950290445283</v>
      </c>
      <c r="I102" s="13" t="n">
        <f aca="false">+I38*100/I26</f>
        <v>14.1103210194022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7.0408834754726</v>
      </c>
      <c r="F103" s="16" t="n">
        <f aca="false">+F53*100/F26</f>
        <v>84.3694927301002</v>
      </c>
      <c r="G103" s="16" t="n">
        <f aca="false">+G53*100/G26</f>
        <v>88.8337031083439</v>
      </c>
      <c r="H103" s="16" t="n">
        <f aca="false">+H53*100/H26</f>
        <v>87.7049709554717</v>
      </c>
      <c r="I103" s="16" t="n">
        <f aca="false">+I53*100/I26</f>
        <v>85.8896789805978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s">
        <v>179</v>
      </c>
      <c r="F104" s="53" t="s">
        <v>179</v>
      </c>
      <c r="G104" s="53" t="s">
        <v>179</v>
      </c>
      <c r="H104" s="53" t="s">
        <v>179</v>
      </c>
      <c r="I104" s="53" t="s">
        <v>179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396260705635987</v>
      </c>
      <c r="F106" s="13" t="n">
        <f aca="false">+F58/F26</f>
        <v>0.464685068149493</v>
      </c>
      <c r="G106" s="13" t="n">
        <f aca="false">+G58/G26</f>
        <v>0.336910009301711</v>
      </c>
      <c r="H106" s="13" t="n">
        <f aca="false">+H58/H26</f>
        <v>0.44389904494934</v>
      </c>
      <c r="I106" s="13" t="n">
        <f aca="false">+I58/I26</f>
        <v>0.449083333687067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2.60575144872044</v>
      </c>
      <c r="F107" s="16" t="n">
        <f aca="false">+F58/F24</f>
        <v>2.32693184697238</v>
      </c>
      <c r="G107" s="16" t="n">
        <f aca="false">+G58/G24</f>
        <v>2.04037706545885</v>
      </c>
      <c r="H107" s="16" t="n">
        <f aca="false">+H58/H24</f>
        <v>2.66828336981361</v>
      </c>
      <c r="I107" s="16" t="n">
        <f aca="false">+I58/I24</f>
        <v>2.42160383875881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0.644432346133798</v>
      </c>
      <c r="F108" s="53" t="n">
        <f aca="false">+F58/F111</f>
        <v>0.914859605448118</v>
      </c>
      <c r="G108" s="53" t="n">
        <f aca="false">+G58/G111</f>
        <v>0.565237629090844</v>
      </c>
      <c r="H108" s="53" t="n">
        <f aca="false">+H58/H111</f>
        <v>0.797960726981223</v>
      </c>
      <c r="I108" s="53" t="n">
        <f aca="false">+I58/I111</f>
        <v>0.862371635931417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6.2602932823415</v>
      </c>
      <c r="F110" s="13" t="n">
        <f aca="false">+F20/F34</f>
        <v>4.64222441516225</v>
      </c>
      <c r="G110" s="13" t="n">
        <f aca="false">+G20/G34</f>
        <v>7.9002973958468</v>
      </c>
      <c r="H110" s="13" t="n">
        <f aca="false">+H20/H34</f>
        <v>5.94378214243711</v>
      </c>
      <c r="I110" s="13" t="n">
        <f aca="false">+I20/I34</f>
        <v>5.2216827517167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1768842</v>
      </c>
      <c r="F111" s="65" t="n">
        <f aca="false">+F20-F34</f>
        <v>1254892</v>
      </c>
      <c r="G111" s="65" t="n">
        <f aca="false">+G20-G34</f>
        <v>1334138</v>
      </c>
      <c r="H111" s="65" t="n">
        <f aca="false">+H20-H34</f>
        <v>1387161</v>
      </c>
      <c r="I111" s="65" t="n">
        <f aca="false">+I20-I34</f>
        <v>1349482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6:34:39Z</dcterms:modified>
  <cp:revision>0</cp:revision>
  <dc:subject/>
  <dc:title/>
</cp:coreProperties>
</file>